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9448258"/>
        <c:axId val="72498395"/>
      </c:scatterChart>
      <c:valAx>
        <c:axId val="79448258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8395"/>
        <c:crossesAt val="0"/>
        <c:crossBetween val="midCat"/>
      </c:valAx>
      <c:valAx>
        <c:axId val="72498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482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